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10783107"/>
        <c:axId val="63951013"/>
      </c:scatterChart>
      <c:valAx>
        <c:axId val="1078310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13"/>
        <c:crossesAt val="0"/>
        <c:crossBetween val="midCat"/>
        <c:majorUnit val="5"/>
      </c:valAx>
      <c:valAx>
        <c:axId val="639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76948358"/>
        <c:axId val="6826457"/>
      </c:areaChart>
      <c:catAx>
        <c:axId val="7694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57"/>
        <c:crossesAt val="0"/>
        <c:auto val="1"/>
        <c:lblAlgn val="ctr"/>
        <c:lblOffset val="100"/>
        <c:noMultiLvlLbl val="0"/>
      </c:catAx>
      <c:valAx>
        <c:axId val="68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3552150"/>
        <c:axId val="3024176"/>
      </c:scatterChart>
      <c:valAx>
        <c:axId val="355215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76"/>
        <c:crossesAt val="0"/>
        <c:crossBetween val="midCat"/>
        <c:majorUnit val="5"/>
      </c:valAx>
      <c:valAx>
        <c:axId val="30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26813897"/>
        <c:axId val="80040050"/>
      </c:scatterChart>
      <c:valAx>
        <c:axId val="2681389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050"/>
        <c:crossesAt val="0"/>
        <c:crossBetween val="midCat"/>
        <c:majorUnit val="5"/>
      </c:valAx>
      <c:valAx>
        <c:axId val="800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91478640"/>
        <c:axId val="63678981"/>
      </c:scatterChart>
      <c:valAx>
        <c:axId val="9147864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981"/>
        <c:crossesAt val="0"/>
        <c:crossBetween val="midCat"/>
      </c:valAx>
      <c:valAx>
        <c:axId val="636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